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7702654"/>
        <c:axId val="34017052"/>
      </c:scatterChart>
      <c:valAx>
        <c:axId val="4770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052"/>
        <c:crossesAt val="1"/>
        <c:crossBetween val="midCat"/>
      </c:valAx>
      <c:valAx>
        <c:axId val="340170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3217460"/>
        <c:axId val="90918131"/>
      </c:scatterChart>
      <c:valAx>
        <c:axId val="532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31"/>
        <c:crossesAt val="1"/>
        <c:crossBetween val="midCat"/>
      </c:valAx>
      <c:valAx>
        <c:axId val="909181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